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6493729"/>
        <c:axId val="19832521"/>
      </c:scatterChart>
      <c:valAx>
        <c:axId val="964937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32521"/>
        <c:crossesAt val="0"/>
        <c:crossBetween val="midCat"/>
      </c:valAx>
      <c:valAx>
        <c:axId val="19832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9372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